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 lotes" sheetId="1" state="visible" r:id="rId2"/>
  </sheets>
  <definedNames>
    <definedName function="false" hidden="false" localSheetId="0" name="_xlnm.Print_Area" vbProcedure="false">'Sec lotes'!$B$2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9">
  <si>
    <t xml:space="preserve">SECUENCIACION OPTIMIZADA DE LOTES DE FABRICACION    </t>
  </si>
  <si>
    <t xml:space="preserve">Empresa:</t>
  </si>
  <si>
    <t xml:space="preserve">               (Tiempos en segundos)</t>
  </si>
  <si>
    <r>
      <rPr>
        <b val="true"/>
        <sz val="12"/>
        <rFont val="Times New Roman"/>
        <family val="1"/>
      </rPr>
      <t xml:space="preserve">LOTE DE PROCESO A FABRICAR</t>
    </r>
    <r>
      <rPr>
        <b val="true"/>
        <i val="true"/>
        <sz val="12"/>
        <rFont val="Times New Roman"/>
        <family val="1"/>
      </rPr>
      <t xml:space="preserve"> EN DOS </t>
    </r>
    <r>
      <rPr>
        <b val="true"/>
        <sz val="12"/>
        <rFont val="Times New Roman"/>
        <family val="1"/>
      </rPr>
      <t xml:space="preserve">LOTES DE TRANSFERENCIA</t>
    </r>
  </si>
  <si>
    <t xml:space="preserve">Lote de transferencia  1: Estructura carrito</t>
  </si>
  <si>
    <t xml:space="preserve">Cantidad =  </t>
  </si>
  <si>
    <t xml:space="preserve">PROCESO CON Nº LOTES TRANSFERENCIA:</t>
  </si>
  <si>
    <t xml:space="preserve">PRENSA   [ k = 1 ]</t>
  </si>
  <si>
    <t xml:space="preserve">SOLD.-TAL.   [ k = 2 ]</t>
  </si>
  <si>
    <t xml:space="preserve">PINTURA   [ k = 3 ]</t>
  </si>
  <si>
    <t xml:space="preserve">Cantidad piezas máquina (QLk)</t>
  </si>
  <si>
    <t xml:space="preserve">  Tiempo proceso total</t>
  </si>
  <si>
    <t xml:space="preserve">Capacidad Nº piezas actual / u.t. (C1k)</t>
  </si>
  <si>
    <r>
      <rPr>
        <sz val="12"/>
        <rFont val="Times New Roman"/>
        <family val="1"/>
      </rPr>
      <t xml:space="preserve">  Total esperas </t>
    </r>
    <r>
      <rPr>
        <sz val="11"/>
        <rFont val="Arial Narrow"/>
        <family val="2"/>
      </rPr>
      <t xml:space="preserve">(no inicial)</t>
    </r>
  </si>
  <si>
    <t xml:space="preserve">Tiempo preparación (TP1k)</t>
  </si>
  <si>
    <t xml:space="preserve">  Total tiempos stock</t>
  </si>
  <si>
    <t xml:space="preserve">Tiempo proceso lote (T1k)</t>
  </si>
  <si>
    <t xml:space="preserve">  Rendim última máquina</t>
  </si>
  <si>
    <t xml:space="preserve">Tiempo acumulado operaciones máq. (TA1k)</t>
  </si>
  <si>
    <t xml:space="preserve">Tiempo acumulado proceso lote (TAP1k)</t>
  </si>
  <si>
    <t xml:space="preserve">Tiempo espera inicio lote 1 (Te ini k)</t>
  </si>
  <si>
    <t xml:space="preserve">Ensayos:</t>
  </si>
  <si>
    <t xml:space="preserve">Tiempo espera inicio prep. lote 1  (Tep ini k)</t>
  </si>
  <si>
    <t xml:space="preserve">Tiempo de stock material lote 1 (Ts1k)</t>
  </si>
  <si>
    <t xml:space="preserve">Cantidades multiplicadas por:</t>
  </si>
  <si>
    <t xml:space="preserve">Tiempo total cubierto por máquina  (TT1k)</t>
  </si>
  <si>
    <t xml:space="preserve">Cantidades divididas por:</t>
  </si>
  <si>
    <t xml:space="preserve">Tiempo total máquina desde su inicio  (TTI1k)</t>
  </si>
  <si>
    <t xml:space="preserve">Tiempos preparac. multipliados por:</t>
  </si>
  <si>
    <t xml:space="preserve">Rendimiento global máquina (R1k)</t>
  </si>
  <si>
    <t xml:space="preserve">Tiempos preparación divididos por:</t>
  </si>
  <si>
    <t xml:space="preserve">Lote de transferencia  2: Estructura carrito</t>
  </si>
  <si>
    <t xml:space="preserve">Cantidad piezas máquina (Q2k)</t>
  </si>
  <si>
    <t xml:space="preserve">Capacidad Nº piezas actual / u.t. (C2k)</t>
  </si>
  <si>
    <t xml:space="preserve">Tiempo preparación (TP2k)</t>
  </si>
  <si>
    <t xml:space="preserve">Tiempo proceso lote (T2k)</t>
  </si>
  <si>
    <t xml:space="preserve">Tiempo acumulado operaciones máq. (TA2k)</t>
  </si>
  <si>
    <t xml:space="preserve">Tiempo acumulado proceso lote (TAP2k)</t>
  </si>
  <si>
    <t xml:space="preserve">Tiempo espera inicio  lote 2 (Te 2k)</t>
  </si>
  <si>
    <t xml:space="preserve">Tiempo espera inicio prep. lote 2  (Tep 2 k)</t>
  </si>
  <si>
    <t xml:space="preserve">Tiempo de stock material lote 2 (Ts2k)</t>
  </si>
  <si>
    <t xml:space="preserve">Tiempo total cubierto por máquina  (TT2k)</t>
  </si>
  <si>
    <t xml:space="preserve">Tiempo total máquina desde su inicio  (TTI2k)</t>
  </si>
  <si>
    <t xml:space="preserve">Rendimiento global máquina (R2k)</t>
  </si>
  <si>
    <r>
      <rPr>
        <b val="true"/>
        <sz val="12"/>
        <rFont val="Times New Roman"/>
        <family val="1"/>
      </rPr>
      <t xml:space="preserve">LOTE DE PROCESO A FABRICAR</t>
    </r>
    <r>
      <rPr>
        <b val="true"/>
        <i val="true"/>
        <sz val="12"/>
        <rFont val="Times New Roman"/>
        <family val="1"/>
      </rPr>
      <t xml:space="preserve"> EN CUATRO </t>
    </r>
    <r>
      <rPr>
        <b val="true"/>
        <sz val="12"/>
        <rFont val="Times New Roman"/>
        <family val="1"/>
      </rPr>
      <t xml:space="preserve">LOTES DE TRANSFERENCIA</t>
    </r>
  </si>
  <si>
    <t xml:space="preserve">Lote de transferencia  3: Estructura carrito</t>
  </si>
  <si>
    <t xml:space="preserve">Cantidad piezas máquina (Q3k)</t>
  </si>
  <si>
    <t xml:space="preserve">Capacidad Nº piezas actual / u.t. (C3k)</t>
  </si>
  <si>
    <t xml:space="preserve">Tiempo preparación (TP3k)</t>
  </si>
  <si>
    <t xml:space="preserve">Tiempo proceso lote (T3k)</t>
  </si>
  <si>
    <t xml:space="preserve">Tiempo acumulado operaciones máq. (TA3k)</t>
  </si>
  <si>
    <t xml:space="preserve">Tiempo acumulado proceso lote (TAP3k)</t>
  </si>
  <si>
    <t xml:space="preserve">Tiempo espera inicio lote 3 (Te 3k)</t>
  </si>
  <si>
    <t xml:space="preserve">Tiempo espera inicio prep. lote 3 (Tep 3 k)</t>
  </si>
  <si>
    <t xml:space="preserve">Tiempo de stock material lote 3 (Ts3k)</t>
  </si>
  <si>
    <t xml:space="preserve">Tiempo total cubierto por máquina  (TT3k)</t>
  </si>
  <si>
    <t xml:space="preserve">Tiempo total máquina desde su inicio  (TTI3k)</t>
  </si>
  <si>
    <t xml:space="preserve">Rendimiento global máquina (R3k)</t>
  </si>
  <si>
    <t xml:space="preserve">Lote de transferencia  4: Estructura carri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.000"/>
    <numFmt numFmtId="168" formatCode="0.0%"/>
    <numFmt numFmtId="169" formatCode="0.00"/>
  </numFmts>
  <fonts count="2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808080"/>
      <name val="Times New Roman"/>
      <family val="1"/>
    </font>
    <font>
      <b val="true"/>
      <sz val="10"/>
      <color rgb="FFFFFFFF"/>
      <name val="Arial Narrow"/>
      <family val="2"/>
    </font>
    <font>
      <b val="true"/>
      <sz val="10"/>
      <color rgb="FFFFFFFF"/>
      <name val="Times New Roman"/>
      <family val="0"/>
    </font>
    <font>
      <b val="true"/>
      <sz val="11"/>
      <name val="Arial Narrow"/>
      <family val="2"/>
    </font>
    <font>
      <b val="true"/>
      <sz val="12"/>
      <color rgb="FFFFFFFF"/>
      <name val="Arial Narrow"/>
      <family val="2"/>
    </font>
    <font>
      <sz val="10"/>
      <name val="Arial Narrow"/>
      <family val="2"/>
    </font>
    <font>
      <sz val="12"/>
      <name val="Times New Roman"/>
      <family val="1"/>
    </font>
    <font>
      <sz val="11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1"/>
      <color rgb="FFFFFFFF"/>
      <name val="Arial Narrow"/>
      <family val="2"/>
    </font>
    <font>
      <sz val="10"/>
      <name val="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2F2FF"/>
      </patternFill>
    </fill>
    <fill>
      <patternFill patternType="solid">
        <fgColor rgb="FFD7D7D7"/>
        <bgColor rgb="FFC3C3D0"/>
      </patternFill>
    </fill>
    <fill>
      <patternFill patternType="solid">
        <fgColor rgb="FFA1A1A1"/>
        <bgColor rgb="FFB5B5B5"/>
      </patternFill>
    </fill>
    <fill>
      <patternFill patternType="solid">
        <fgColor rgb="FFC3C3D0"/>
        <bgColor rgb="FFC0C0C0"/>
      </patternFill>
    </fill>
    <fill>
      <patternFill patternType="solid">
        <fgColor rgb="FFF2F2FF"/>
        <bgColor rgb="FFFFFFFF"/>
      </patternFill>
    </fill>
    <fill>
      <patternFill patternType="solid">
        <fgColor rgb="FFC0C0C0"/>
        <bgColor rgb="FFC3C3D0"/>
      </patternFill>
    </fill>
    <fill>
      <patternFill patternType="solid">
        <fgColor rgb="FFB5B5B5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F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3C3D0"/>
      <rgbColor rgb="FFFF99CC"/>
      <rgbColor rgb="FFB5B5B5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1A1A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98"/>
  <sheetViews>
    <sheetView showFormulas="false" showGridLines="false" showRowColHeaders="fals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21" activeCellId="0" sqref="A12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0.62"/>
    <col collapsed="false" customWidth="true" hidden="false" outlineLevel="0" max="5" min="3" style="0" width="15.62"/>
    <col collapsed="false" customWidth="true" hidden="false" outlineLevel="0" max="6" min="6" style="0" width="3.62"/>
    <col collapsed="false" customWidth="true" hidden="false" outlineLevel="0" max="7" min="7" style="0" width="12.62"/>
    <col collapsed="false" customWidth="true" hidden="false" outlineLevel="0" max="8" min="8" style="0" width="8.62"/>
    <col collapsed="false" customWidth="true" hidden="false" outlineLevel="0" max="10" min="9" style="0" width="15.62"/>
    <col collapsed="false" customWidth="true" hidden="false" outlineLevel="0" max="11" min="11" style="0" width="10.62"/>
    <col collapsed="false" customWidth="true" hidden="false" outlineLevel="0" max="21" min="12" style="0" width="8.62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V2" s="2" t="s">
        <v>1</v>
      </c>
    </row>
    <row r="3" customFormat="false" ht="20.1" hidden="false" customHeight="true" outlineLevel="0" collapsed="false">
      <c r="B3" s="3" t="s">
        <v>2</v>
      </c>
    </row>
    <row r="5" customFormat="false" ht="15.75" hidden="false" customHeight="false" outlineLevel="0" collapsed="false">
      <c r="B5" s="4" t="s">
        <v>3</v>
      </c>
    </row>
    <row r="7" customFormat="false" ht="15.75" hidden="false" customHeight="false" outlineLevel="0" collapsed="false">
      <c r="B7" s="5" t="s">
        <v>4</v>
      </c>
      <c r="C7" s="5"/>
      <c r="D7" s="6" t="s">
        <v>5</v>
      </c>
      <c r="E7" s="7" t="n">
        <v>100</v>
      </c>
      <c r="I7" s="8" t="s">
        <v>6</v>
      </c>
      <c r="J7" s="8"/>
    </row>
    <row r="8" customFormat="false" ht="16.5" hidden="false" customHeight="false" outlineLevel="0" collapsed="false">
      <c r="B8" s="9"/>
      <c r="C8" s="10" t="s">
        <v>7</v>
      </c>
      <c r="D8" s="10" t="s">
        <v>8</v>
      </c>
      <c r="E8" s="10" t="s">
        <v>9</v>
      </c>
      <c r="I8" s="11" t="n">
        <v>2</v>
      </c>
      <c r="J8" s="11" t="n">
        <v>4</v>
      </c>
    </row>
    <row r="9" customFormat="false" ht="15.75" hidden="false" customHeight="false" outlineLevel="0" collapsed="false">
      <c r="B9" s="12" t="s">
        <v>10</v>
      </c>
      <c r="C9" s="13" t="n">
        <f aca="false">$E7*$K$17/$K$18</f>
        <v>100</v>
      </c>
      <c r="D9" s="13" t="n">
        <f aca="false">C9</f>
        <v>100</v>
      </c>
      <c r="E9" s="13" t="n">
        <f aca="false">C9</f>
        <v>100</v>
      </c>
      <c r="G9" s="14" t="s">
        <v>11</v>
      </c>
      <c r="H9" s="15"/>
      <c r="I9" s="16" t="n">
        <f aca="false">$E$33</f>
        <v>24700</v>
      </c>
      <c r="J9" s="17" t="n">
        <f aca="false">$E$96</f>
        <v>21450</v>
      </c>
    </row>
    <row r="10" customFormat="false" ht="16.5" hidden="false" customHeight="false" outlineLevel="0" collapsed="false">
      <c r="B10" s="12" t="s">
        <v>12</v>
      </c>
      <c r="C10" s="18" t="n">
        <f aca="false">1/15</f>
        <v>0.0666666666666667</v>
      </c>
      <c r="D10" s="18" t="n">
        <f aca="false">1/50</f>
        <v>0.02</v>
      </c>
      <c r="E10" s="18" t="n">
        <f aca="false">1/90</f>
        <v>0.0111111111111111</v>
      </c>
      <c r="G10" s="19" t="s">
        <v>13</v>
      </c>
      <c r="H10" s="20"/>
      <c r="I10" s="21" t="n">
        <f aca="false">$D$31+$E$31</f>
        <v>0</v>
      </c>
      <c r="J10" s="22" t="n">
        <f aca="false">D64+E64+D79+E79+D94+E94</f>
        <v>0</v>
      </c>
    </row>
    <row r="11" customFormat="false" ht="15.75" hidden="false" customHeight="false" outlineLevel="0" collapsed="false">
      <c r="B11" s="12" t="s">
        <v>14</v>
      </c>
      <c r="C11" s="13" t="n">
        <f aca="false">200*$K$19/$K$20</f>
        <v>200</v>
      </c>
      <c r="D11" s="13" t="n">
        <f aca="false">250*$K$19/$K$20</f>
        <v>250</v>
      </c>
      <c r="E11" s="13" t="n">
        <f aca="false">400*$K$19/$K$20</f>
        <v>400</v>
      </c>
      <c r="G11" s="19" t="s">
        <v>15</v>
      </c>
      <c r="H11" s="20"/>
      <c r="I11" s="21" t="n">
        <f aca="false">$D$32+$E$32</f>
        <v>7500</v>
      </c>
      <c r="J11" s="22" t="n">
        <f aca="false">D65+E65+D80+E80+D95+E95</f>
        <v>22500</v>
      </c>
    </row>
    <row r="12" customFormat="false" ht="15.75" hidden="false" customHeight="false" outlineLevel="0" collapsed="false">
      <c r="B12" s="23" t="s">
        <v>16</v>
      </c>
      <c r="C12" s="24" t="n">
        <f aca="false">C9/C10</f>
        <v>1500</v>
      </c>
      <c r="D12" s="24" t="n">
        <f aca="false">D9/D10</f>
        <v>5000</v>
      </c>
      <c r="E12" s="24" t="n">
        <f aca="false">E9/E10</f>
        <v>9000</v>
      </c>
      <c r="G12" s="25" t="s">
        <v>17</v>
      </c>
      <c r="H12" s="26"/>
      <c r="I12" s="27" t="n">
        <f aca="false">$E$35</f>
        <v>0.978260869565217</v>
      </c>
      <c r="J12" s="28" t="n">
        <f aca="false">E98</f>
        <v>0.978260869565217</v>
      </c>
    </row>
    <row r="13" customFormat="false" ht="15.75" hidden="false" customHeight="false" outlineLevel="0" collapsed="false">
      <c r="B13" s="23" t="s">
        <v>18</v>
      </c>
      <c r="C13" s="29" t="n">
        <f aca="false">C12</f>
        <v>1500</v>
      </c>
      <c r="D13" s="29" t="n">
        <f aca="false">D12</f>
        <v>5000</v>
      </c>
      <c r="E13" s="29" t="n">
        <f aca="false">E12</f>
        <v>9000</v>
      </c>
    </row>
    <row r="14" customFormat="false" ht="15.75" hidden="false" customHeight="true" outlineLevel="0" collapsed="false">
      <c r="B14" s="23" t="s">
        <v>19</v>
      </c>
      <c r="C14" s="24" t="n">
        <f aca="false">C12</f>
        <v>1500</v>
      </c>
      <c r="D14" s="24" t="n">
        <f aca="false">C14+D12</f>
        <v>6500</v>
      </c>
      <c r="E14" s="24" t="n">
        <f aca="false">D14+E12</f>
        <v>15500</v>
      </c>
    </row>
    <row r="15" customFormat="false" ht="15.75" hidden="false" customHeight="true" outlineLevel="0" collapsed="false">
      <c r="B15" s="23" t="s">
        <v>20</v>
      </c>
      <c r="C15" s="29" t="n">
        <f aca="false">C11</f>
        <v>200</v>
      </c>
      <c r="D15" s="29" t="n">
        <f aca="false">MAX($C$11+C14,D11)</f>
        <v>1700</v>
      </c>
      <c r="E15" s="29" t="n">
        <f aca="false">MAX($C$11+D14,E11)</f>
        <v>6700</v>
      </c>
      <c r="G15" s="30" t="s">
        <v>21</v>
      </c>
      <c r="H15" s="3"/>
      <c r="I15" s="3"/>
      <c r="J15" s="3"/>
      <c r="K15" s="3"/>
    </row>
    <row r="16" customFormat="false" ht="15.75" hidden="false" customHeight="false" outlineLevel="0" collapsed="false">
      <c r="B16" s="31" t="s">
        <v>22</v>
      </c>
      <c r="C16" s="32" t="n">
        <v>0</v>
      </c>
      <c r="D16" s="32" t="n">
        <f aca="false">D15-D11</f>
        <v>1450</v>
      </c>
      <c r="E16" s="32" t="n">
        <f aca="false">E15-E11</f>
        <v>6300</v>
      </c>
      <c r="G16" s="3"/>
      <c r="H16" s="3"/>
      <c r="I16" s="3"/>
      <c r="J16" s="3"/>
      <c r="K16" s="3"/>
    </row>
    <row r="17" customFormat="false" ht="15.75" hidden="false" customHeight="false" outlineLevel="0" collapsed="false">
      <c r="B17" s="31" t="s">
        <v>23</v>
      </c>
      <c r="C17" s="32" t="n">
        <v>0</v>
      </c>
      <c r="D17" s="32" t="n">
        <f aca="false">IF($C$11+C14&lt;D11,D11-$C$11-C14,0)</f>
        <v>0</v>
      </c>
      <c r="E17" s="32" t="n">
        <f aca="false">IF($C$11+D14&lt;E11,E11-$C$11-D14,0)</f>
        <v>0</v>
      </c>
      <c r="G17" s="3" t="s">
        <v>24</v>
      </c>
      <c r="H17" s="3"/>
      <c r="I17" s="3"/>
      <c r="J17" s="3"/>
      <c r="K17" s="33" t="n">
        <v>1</v>
      </c>
    </row>
    <row r="18" customFormat="false" ht="15.75" hidden="false" customHeight="false" outlineLevel="0" collapsed="false">
      <c r="B18" s="23" t="s">
        <v>25</v>
      </c>
      <c r="C18" s="34" t="n">
        <f aca="false">C11+C12</f>
        <v>1700</v>
      </c>
      <c r="D18" s="34" t="n">
        <f aca="false">D16+D11+D12</f>
        <v>6700</v>
      </c>
      <c r="E18" s="34" t="n">
        <f aca="false">E16+E11+E12</f>
        <v>15700</v>
      </c>
      <c r="G18" s="3" t="s">
        <v>26</v>
      </c>
      <c r="H18" s="3"/>
      <c r="I18" s="3"/>
      <c r="J18" s="3"/>
      <c r="K18" s="33" t="n">
        <v>1</v>
      </c>
    </row>
    <row r="19" customFormat="false" ht="15.75" hidden="false" customHeight="false" outlineLevel="0" collapsed="false">
      <c r="B19" s="31" t="s">
        <v>27</v>
      </c>
      <c r="C19" s="32" t="n">
        <f aca="false">C18-C$16</f>
        <v>1700</v>
      </c>
      <c r="D19" s="32" t="n">
        <f aca="false">D18-D$16</f>
        <v>5250</v>
      </c>
      <c r="E19" s="32" t="n">
        <f aca="false">E18-E$16</f>
        <v>9400</v>
      </c>
      <c r="G19" s="35" t="s">
        <v>28</v>
      </c>
      <c r="H19" s="3"/>
      <c r="I19" s="3"/>
      <c r="J19" s="3"/>
      <c r="K19" s="33" t="n">
        <v>1</v>
      </c>
    </row>
    <row r="20" customFormat="false" ht="16.5" hidden="false" customHeight="false" outlineLevel="0" collapsed="false">
      <c r="B20" s="36" t="s">
        <v>29</v>
      </c>
      <c r="C20" s="37" t="n">
        <f aca="false">C13/C19</f>
        <v>0.882352941176471</v>
      </c>
      <c r="D20" s="37" t="n">
        <f aca="false">D13/D19</f>
        <v>0.952380952380952</v>
      </c>
      <c r="E20" s="37" t="n">
        <f aca="false">E13/E19</f>
        <v>0.957446808510638</v>
      </c>
      <c r="G20" s="35" t="s">
        <v>30</v>
      </c>
      <c r="H20" s="3"/>
      <c r="I20" s="3"/>
      <c r="J20" s="3"/>
      <c r="K20" s="33" t="n">
        <v>1</v>
      </c>
    </row>
    <row r="21" customFormat="false" ht="15.75" hidden="false" customHeight="false" outlineLevel="0" collapsed="false">
      <c r="C21" s="38"/>
      <c r="D21" s="38"/>
      <c r="E21" s="38"/>
    </row>
    <row r="22" customFormat="false" ht="15.75" hidden="false" customHeight="false" outlineLevel="0" collapsed="false">
      <c r="B22" s="5" t="s">
        <v>31</v>
      </c>
      <c r="C22" s="5"/>
      <c r="D22" s="6" t="s">
        <v>5</v>
      </c>
      <c r="E22" s="7" t="n">
        <f aca="false">E7</f>
        <v>100</v>
      </c>
    </row>
    <row r="23" customFormat="false" ht="15.75" hidden="false" customHeight="true" outlineLevel="0" collapsed="false">
      <c r="B23" s="9"/>
      <c r="C23" s="10" t="s">
        <v>7</v>
      </c>
      <c r="D23" s="10" t="s">
        <v>8</v>
      </c>
      <c r="E23" s="10" t="s">
        <v>9</v>
      </c>
    </row>
    <row r="24" customFormat="false" ht="15.75" hidden="false" customHeight="false" outlineLevel="0" collapsed="false">
      <c r="B24" s="12" t="s">
        <v>32</v>
      </c>
      <c r="C24" s="13" t="n">
        <f aca="false">C9</f>
        <v>100</v>
      </c>
      <c r="D24" s="13" t="n">
        <f aca="false">D9</f>
        <v>100</v>
      </c>
      <c r="E24" s="13" t="n">
        <f aca="false">E9</f>
        <v>100</v>
      </c>
    </row>
    <row r="25" customFormat="false" ht="15.75" hidden="false" customHeight="false" outlineLevel="0" collapsed="false">
      <c r="B25" s="12" t="s">
        <v>33</v>
      </c>
      <c r="C25" s="39" t="n">
        <f aca="false">C10</f>
        <v>0.0666666666666667</v>
      </c>
      <c r="D25" s="39" t="n">
        <f aca="false">D10</f>
        <v>0.02</v>
      </c>
      <c r="E25" s="39" t="n">
        <f aca="false">E10</f>
        <v>0.0111111111111111</v>
      </c>
    </row>
    <row r="26" customFormat="false" ht="15.75" hidden="false" customHeight="false" outlineLevel="0" collapsed="false">
      <c r="B26" s="12" t="s">
        <v>34</v>
      </c>
      <c r="C26" s="13" t="n">
        <v>0</v>
      </c>
      <c r="D26" s="13" t="n">
        <v>0</v>
      </c>
      <c r="E26" s="13" t="n">
        <v>0</v>
      </c>
    </row>
    <row r="27" customFormat="false" ht="15.75" hidden="false" customHeight="false" outlineLevel="0" collapsed="false">
      <c r="B27" s="23" t="s">
        <v>35</v>
      </c>
      <c r="C27" s="24" t="n">
        <f aca="false">C24/C25</f>
        <v>1500</v>
      </c>
      <c r="D27" s="24" t="n">
        <f aca="false">D24/D25</f>
        <v>5000</v>
      </c>
      <c r="E27" s="24" t="n">
        <f aca="false">E24/E25</f>
        <v>9000</v>
      </c>
    </row>
    <row r="28" customFormat="false" ht="15.75" hidden="false" customHeight="false" outlineLevel="0" collapsed="false">
      <c r="B28" s="23" t="s">
        <v>36</v>
      </c>
      <c r="C28" s="29" t="n">
        <f aca="false">C13+C27</f>
        <v>3000</v>
      </c>
      <c r="D28" s="29" t="n">
        <f aca="false">D13+D27</f>
        <v>10000</v>
      </c>
      <c r="E28" s="29" t="n">
        <f aca="false">E13+E27</f>
        <v>18000</v>
      </c>
    </row>
    <row r="29" customFormat="false" ht="15.75" hidden="false" customHeight="false" outlineLevel="0" collapsed="false">
      <c r="B29" s="23" t="s">
        <v>37</v>
      </c>
      <c r="C29" s="24" t="n">
        <f aca="false">C27</f>
        <v>1500</v>
      </c>
      <c r="D29" s="24" t="n">
        <f aca="false">C29+D27</f>
        <v>6500</v>
      </c>
      <c r="E29" s="24" t="n">
        <f aca="false">D29+E27</f>
        <v>15500</v>
      </c>
    </row>
    <row r="30" customFormat="false" ht="15.75" hidden="false" customHeight="false" outlineLevel="0" collapsed="false">
      <c r="B30" s="23" t="s">
        <v>38</v>
      </c>
      <c r="C30" s="29" t="n">
        <f aca="false">C26</f>
        <v>0</v>
      </c>
      <c r="D30" s="29" t="n">
        <f aca="false">IF(C33-(D18+D26)&gt;0,C33-D18,D26)</f>
        <v>0</v>
      </c>
      <c r="E30" s="29" t="n">
        <f aca="false">IF(D33-(E18+E26)&gt;0,D33-E18,E26)</f>
        <v>0</v>
      </c>
    </row>
    <row r="31" customFormat="false" ht="15.75" hidden="false" customHeight="false" outlineLevel="0" collapsed="false">
      <c r="B31" s="31" t="s">
        <v>39</v>
      </c>
      <c r="C31" s="32" t="n">
        <v>0</v>
      </c>
      <c r="D31" s="32" t="n">
        <f aca="false">D30-D26</f>
        <v>0</v>
      </c>
      <c r="E31" s="32" t="n">
        <f aca="false">E30-E26</f>
        <v>0</v>
      </c>
    </row>
    <row r="32" customFormat="false" ht="15.75" hidden="false" customHeight="false" outlineLevel="0" collapsed="false">
      <c r="B32" s="31" t="s">
        <v>40</v>
      </c>
      <c r="C32" s="32" t="n">
        <v>0</v>
      </c>
      <c r="D32" s="32" t="n">
        <f aca="false">IF(C33-(D18+D26)&lt;0,-C33+D18+D26,0)</f>
        <v>3500</v>
      </c>
      <c r="E32" s="32" t="n">
        <f aca="false">IF(D33-(E18+E26)&lt;0,-D33+E18+E26,0)</f>
        <v>4000</v>
      </c>
    </row>
    <row r="33" customFormat="false" ht="15.75" hidden="false" customHeight="false" outlineLevel="0" collapsed="false">
      <c r="B33" s="23" t="s">
        <v>41</v>
      </c>
      <c r="C33" s="34" t="n">
        <f aca="false">C18+C26+C27</f>
        <v>3200</v>
      </c>
      <c r="D33" s="34" t="n">
        <f aca="false">D18+D31+D26+D27</f>
        <v>11700</v>
      </c>
      <c r="E33" s="34" t="n">
        <f aca="false">E18+E31+E26+E27</f>
        <v>24700</v>
      </c>
    </row>
    <row r="34" customFormat="false" ht="15.75" hidden="false" customHeight="false" outlineLevel="0" collapsed="false">
      <c r="B34" s="31" t="s">
        <v>42</v>
      </c>
      <c r="C34" s="32" t="n">
        <f aca="false">C33-C$16</f>
        <v>3200</v>
      </c>
      <c r="D34" s="32" t="n">
        <f aca="false">D33-D$16</f>
        <v>10250</v>
      </c>
      <c r="E34" s="32" t="n">
        <f aca="false">E33-E$16</f>
        <v>18400</v>
      </c>
    </row>
    <row r="35" customFormat="false" ht="16.5" hidden="false" customHeight="false" outlineLevel="0" collapsed="false">
      <c r="B35" s="36" t="s">
        <v>43</v>
      </c>
      <c r="C35" s="37" t="n">
        <f aca="false">C28/C34</f>
        <v>0.9375</v>
      </c>
      <c r="D35" s="37" t="n">
        <f aca="false">D28/D34</f>
        <v>0.975609756097561</v>
      </c>
      <c r="E35" s="37" t="n">
        <f aca="false">E28/E34</f>
        <v>0.978260869565217</v>
      </c>
    </row>
    <row r="38" customFormat="false" ht="15.75" hidden="false" customHeight="false" outlineLevel="0" collapsed="false">
      <c r="B38" s="4" t="s">
        <v>44</v>
      </c>
    </row>
    <row r="40" customFormat="false" ht="15.75" hidden="false" customHeight="false" outlineLevel="0" collapsed="false">
      <c r="B40" s="5" t="s">
        <v>4</v>
      </c>
      <c r="C40" s="5"/>
      <c r="D40" s="6" t="s">
        <v>5</v>
      </c>
      <c r="E40" s="7" t="n">
        <v>50</v>
      </c>
    </row>
    <row r="41" customFormat="false" ht="16.5" hidden="false" customHeight="false" outlineLevel="0" collapsed="false">
      <c r="B41" s="9"/>
      <c r="C41" s="10" t="s">
        <v>7</v>
      </c>
      <c r="D41" s="10" t="s">
        <v>8</v>
      </c>
      <c r="E41" s="10" t="s">
        <v>9</v>
      </c>
    </row>
    <row r="42" customFormat="false" ht="15.75" hidden="false" customHeight="false" outlineLevel="0" collapsed="false">
      <c r="B42" s="12" t="s">
        <v>10</v>
      </c>
      <c r="C42" s="13" t="n">
        <f aca="false">E40</f>
        <v>50</v>
      </c>
      <c r="D42" s="13" t="n">
        <f aca="false">E40</f>
        <v>50</v>
      </c>
      <c r="E42" s="13" t="n">
        <f aca="false">E40</f>
        <v>50</v>
      </c>
    </row>
    <row r="43" customFormat="false" ht="15.75" hidden="false" customHeight="false" outlineLevel="0" collapsed="false">
      <c r="B43" s="12" t="s">
        <v>12</v>
      </c>
      <c r="C43" s="39" t="n">
        <f aca="false">C10</f>
        <v>0.0666666666666667</v>
      </c>
      <c r="D43" s="39" t="n">
        <f aca="false">D10</f>
        <v>0.02</v>
      </c>
      <c r="E43" s="39" t="n">
        <f aca="false">E10</f>
        <v>0.0111111111111111</v>
      </c>
    </row>
    <row r="44" customFormat="false" ht="15.75" hidden="false" customHeight="false" outlineLevel="0" collapsed="false">
      <c r="B44" s="12" t="s">
        <v>14</v>
      </c>
      <c r="C44" s="13" t="n">
        <f aca="false">C11</f>
        <v>200</v>
      </c>
      <c r="D44" s="13" t="n">
        <f aca="false">D11</f>
        <v>250</v>
      </c>
      <c r="E44" s="13" t="n">
        <f aca="false">E11</f>
        <v>400</v>
      </c>
    </row>
    <row r="45" customFormat="false" ht="15.75" hidden="false" customHeight="false" outlineLevel="0" collapsed="false">
      <c r="B45" s="23" t="s">
        <v>16</v>
      </c>
      <c r="C45" s="24" t="n">
        <f aca="false">C42/C43</f>
        <v>750</v>
      </c>
      <c r="D45" s="24" t="n">
        <f aca="false">D42/D43</f>
        <v>2500</v>
      </c>
      <c r="E45" s="24" t="n">
        <f aca="false">E42/E43</f>
        <v>4500</v>
      </c>
    </row>
    <row r="46" customFormat="false" ht="15.75" hidden="false" customHeight="false" outlineLevel="0" collapsed="false">
      <c r="B46" s="23" t="s">
        <v>18</v>
      </c>
      <c r="C46" s="29" t="n">
        <f aca="false">C45</f>
        <v>750</v>
      </c>
      <c r="D46" s="29" t="n">
        <f aca="false">D45</f>
        <v>2500</v>
      </c>
      <c r="E46" s="29" t="n">
        <f aca="false">E45</f>
        <v>4500</v>
      </c>
    </row>
    <row r="47" customFormat="false" ht="15.75" hidden="false" customHeight="false" outlineLevel="0" collapsed="false">
      <c r="B47" s="23" t="s">
        <v>19</v>
      </c>
      <c r="C47" s="24" t="n">
        <f aca="false">C45</f>
        <v>750</v>
      </c>
      <c r="D47" s="24" t="n">
        <f aca="false">C47+D45</f>
        <v>3250</v>
      </c>
      <c r="E47" s="24" t="n">
        <f aca="false">D47+E45</f>
        <v>7750</v>
      </c>
    </row>
    <row r="48" customFormat="false" ht="15.75" hidden="false" customHeight="false" outlineLevel="0" collapsed="false">
      <c r="B48" s="23" t="s">
        <v>20</v>
      </c>
      <c r="C48" s="29" t="n">
        <f aca="false">C44</f>
        <v>200</v>
      </c>
      <c r="D48" s="29" t="n">
        <f aca="false">MAX($C$44+C47,D44)</f>
        <v>950</v>
      </c>
      <c r="E48" s="29" t="n">
        <f aca="false">MAX($C$44+D47,E44)</f>
        <v>3450</v>
      </c>
    </row>
    <row r="49" customFormat="false" ht="15.75" hidden="false" customHeight="false" outlineLevel="0" collapsed="false">
      <c r="B49" s="31" t="s">
        <v>22</v>
      </c>
      <c r="C49" s="32" t="n">
        <v>0</v>
      </c>
      <c r="D49" s="32" t="n">
        <f aca="false">D48-D44</f>
        <v>700</v>
      </c>
      <c r="E49" s="32" t="n">
        <f aca="false">E48-E44</f>
        <v>3050</v>
      </c>
    </row>
    <row r="50" customFormat="false" ht="15.75" hidden="false" customHeight="false" outlineLevel="0" collapsed="false">
      <c r="B50" s="31" t="s">
        <v>23</v>
      </c>
      <c r="C50" s="32" t="n">
        <v>0</v>
      </c>
      <c r="D50" s="32" t="n">
        <f aca="false">IF($C$44+C47&lt;D44,D44-$C$44-C47,0)</f>
        <v>0</v>
      </c>
      <c r="E50" s="32" t="n">
        <f aca="false">IF($C$44+D47&lt;E44,E44-$C$44-D47,0)</f>
        <v>0</v>
      </c>
    </row>
    <row r="51" customFormat="false" ht="15.75" hidden="false" customHeight="false" outlineLevel="0" collapsed="false">
      <c r="B51" s="23" t="s">
        <v>25</v>
      </c>
      <c r="C51" s="34" t="n">
        <f aca="false">C44+C45</f>
        <v>950</v>
      </c>
      <c r="D51" s="34" t="n">
        <f aca="false">D49+D44+D45</f>
        <v>3450</v>
      </c>
      <c r="E51" s="34" t="n">
        <f aca="false">E49+E44+E45</f>
        <v>7950</v>
      </c>
    </row>
    <row r="52" customFormat="false" ht="15.75" hidden="false" customHeight="false" outlineLevel="0" collapsed="false">
      <c r="B52" s="31" t="s">
        <v>27</v>
      </c>
      <c r="C52" s="32" t="n">
        <f aca="false">C51-C$49</f>
        <v>950</v>
      </c>
      <c r="D52" s="32" t="n">
        <f aca="false">D51-D$49</f>
        <v>2750</v>
      </c>
      <c r="E52" s="32" t="n">
        <f aca="false">E51-E$49</f>
        <v>4900</v>
      </c>
    </row>
    <row r="53" customFormat="false" ht="16.5" hidden="false" customHeight="false" outlineLevel="0" collapsed="false">
      <c r="B53" s="36" t="s">
        <v>29</v>
      </c>
      <c r="C53" s="37" t="n">
        <f aca="false">C46/C52</f>
        <v>0.789473684210526</v>
      </c>
      <c r="D53" s="37" t="n">
        <f aca="false">D46/D52</f>
        <v>0.909090909090909</v>
      </c>
      <c r="E53" s="37" t="n">
        <f aca="false">E46/E52</f>
        <v>0.918367346938776</v>
      </c>
    </row>
    <row r="54" customFormat="false" ht="15.75" hidden="false" customHeight="false" outlineLevel="0" collapsed="false">
      <c r="C54" s="38"/>
      <c r="D54" s="38"/>
      <c r="E54" s="38"/>
    </row>
    <row r="55" customFormat="false" ht="15.75" hidden="false" customHeight="false" outlineLevel="0" collapsed="false">
      <c r="B55" s="5" t="s">
        <v>31</v>
      </c>
      <c r="C55" s="5"/>
      <c r="D55" s="6" t="s">
        <v>5</v>
      </c>
      <c r="E55" s="7" t="n">
        <f aca="false">$E$40</f>
        <v>50</v>
      </c>
    </row>
    <row r="56" customFormat="false" ht="16.5" hidden="false" customHeight="false" outlineLevel="0" collapsed="false">
      <c r="B56" s="9"/>
      <c r="C56" s="10" t="s">
        <v>7</v>
      </c>
      <c r="D56" s="10" t="s">
        <v>8</v>
      </c>
      <c r="E56" s="10" t="s">
        <v>9</v>
      </c>
    </row>
    <row r="57" customFormat="false" ht="15.75" hidden="false" customHeight="false" outlineLevel="0" collapsed="false">
      <c r="B57" s="12" t="s">
        <v>32</v>
      </c>
      <c r="C57" s="13" t="n">
        <f aca="false">E40</f>
        <v>50</v>
      </c>
      <c r="D57" s="13" t="n">
        <f aca="false">E40</f>
        <v>50</v>
      </c>
      <c r="E57" s="13" t="n">
        <f aca="false">E40</f>
        <v>50</v>
      </c>
    </row>
    <row r="58" customFormat="false" ht="15.75" hidden="false" customHeight="false" outlineLevel="0" collapsed="false">
      <c r="B58" s="12" t="s">
        <v>33</v>
      </c>
      <c r="C58" s="39" t="n">
        <f aca="false">C10</f>
        <v>0.0666666666666667</v>
      </c>
      <c r="D58" s="39" t="n">
        <f aca="false">D10</f>
        <v>0.02</v>
      </c>
      <c r="E58" s="39" t="n">
        <f aca="false">E10</f>
        <v>0.0111111111111111</v>
      </c>
    </row>
    <row r="59" customFormat="false" ht="15.75" hidden="false" customHeight="false" outlineLevel="0" collapsed="false">
      <c r="B59" s="12" t="s">
        <v>34</v>
      </c>
      <c r="C59" s="13" t="n">
        <v>0</v>
      </c>
      <c r="D59" s="13" t="n">
        <v>0</v>
      </c>
      <c r="E59" s="13" t="n">
        <v>0</v>
      </c>
    </row>
    <row r="60" customFormat="false" ht="15.75" hidden="false" customHeight="false" outlineLevel="0" collapsed="false">
      <c r="B60" s="23" t="s">
        <v>35</v>
      </c>
      <c r="C60" s="24" t="n">
        <f aca="false">C57/C58</f>
        <v>750</v>
      </c>
      <c r="D60" s="24" t="n">
        <f aca="false">D57/D58</f>
        <v>2500</v>
      </c>
      <c r="E60" s="24" t="n">
        <f aca="false">E57/E58</f>
        <v>4500</v>
      </c>
    </row>
    <row r="61" customFormat="false" ht="15.75" hidden="false" customHeight="false" outlineLevel="0" collapsed="false">
      <c r="B61" s="23" t="s">
        <v>36</v>
      </c>
      <c r="C61" s="29" t="n">
        <f aca="false">C46+C60</f>
        <v>1500</v>
      </c>
      <c r="D61" s="29" t="n">
        <f aca="false">D46+D60</f>
        <v>5000</v>
      </c>
      <c r="E61" s="29" t="n">
        <f aca="false">E46+E60</f>
        <v>9000</v>
      </c>
    </row>
    <row r="62" customFormat="false" ht="15.75" hidden="false" customHeight="false" outlineLevel="0" collapsed="false">
      <c r="B62" s="23" t="s">
        <v>37</v>
      </c>
      <c r="C62" s="24" t="n">
        <f aca="false">C60</f>
        <v>750</v>
      </c>
      <c r="D62" s="24" t="n">
        <f aca="false">C62+D60</f>
        <v>3250</v>
      </c>
      <c r="E62" s="24" t="n">
        <f aca="false">D62+E60</f>
        <v>7750</v>
      </c>
    </row>
    <row r="63" customFormat="false" ht="15.75" hidden="false" customHeight="false" outlineLevel="0" collapsed="false">
      <c r="B63" s="23" t="s">
        <v>38</v>
      </c>
      <c r="C63" s="29" t="n">
        <f aca="false">C59</f>
        <v>0</v>
      </c>
      <c r="D63" s="29" t="n">
        <f aca="false">IF(C66-(D51+D59)&gt;0,C66-D51,D59)</f>
        <v>0</v>
      </c>
      <c r="E63" s="29" t="n">
        <f aca="false">IF(D66-(E51+E59)&gt;0,D66-E51,E59)</f>
        <v>0</v>
      </c>
    </row>
    <row r="64" customFormat="false" ht="15.75" hidden="false" customHeight="false" outlineLevel="0" collapsed="false">
      <c r="B64" s="31" t="s">
        <v>39</v>
      </c>
      <c r="C64" s="32" t="n">
        <v>0</v>
      </c>
      <c r="D64" s="32" t="n">
        <f aca="false">D63-D59</f>
        <v>0</v>
      </c>
      <c r="E64" s="32" t="n">
        <f aca="false">E63-E59</f>
        <v>0</v>
      </c>
    </row>
    <row r="65" customFormat="false" ht="15.75" hidden="false" customHeight="false" outlineLevel="0" collapsed="false">
      <c r="B65" s="31" t="s">
        <v>40</v>
      </c>
      <c r="C65" s="32" t="n">
        <v>0</v>
      </c>
      <c r="D65" s="32" t="n">
        <f aca="false">IF(C66-(D51+D59)&lt;0,-C66+D51+D59,0)</f>
        <v>1750</v>
      </c>
      <c r="E65" s="32" t="n">
        <f aca="false">IF(D66-(E51+E59)&lt;0,-D66+E51+E59,0)</f>
        <v>2000</v>
      </c>
    </row>
    <row r="66" customFormat="false" ht="15.75" hidden="false" customHeight="false" outlineLevel="0" collapsed="false">
      <c r="B66" s="23" t="s">
        <v>41</v>
      </c>
      <c r="C66" s="34" t="n">
        <f aca="false">C51+C59+C60</f>
        <v>1700</v>
      </c>
      <c r="D66" s="34" t="n">
        <f aca="false">D51+D64+D59+D60</f>
        <v>5950</v>
      </c>
      <c r="E66" s="34" t="n">
        <f aca="false">E51+E64+E59+E60</f>
        <v>12450</v>
      </c>
    </row>
    <row r="67" customFormat="false" ht="15.75" hidden="false" customHeight="false" outlineLevel="0" collapsed="false">
      <c r="B67" s="31" t="s">
        <v>42</v>
      </c>
      <c r="C67" s="32" t="n">
        <f aca="false">C66-C$49</f>
        <v>1700</v>
      </c>
      <c r="D67" s="32" t="n">
        <f aca="false">D66-D$49</f>
        <v>5250</v>
      </c>
      <c r="E67" s="32" t="n">
        <f aca="false">E66-E$49</f>
        <v>9400</v>
      </c>
    </row>
    <row r="68" customFormat="false" ht="16.5" hidden="false" customHeight="false" outlineLevel="0" collapsed="false">
      <c r="B68" s="36" t="s">
        <v>43</v>
      </c>
      <c r="C68" s="37" t="n">
        <f aca="false">C61/C67</f>
        <v>0.882352941176471</v>
      </c>
      <c r="D68" s="37" t="n">
        <f aca="false">D61/D67</f>
        <v>0.952380952380952</v>
      </c>
      <c r="E68" s="37" t="n">
        <f aca="false">E61/E67</f>
        <v>0.957446808510638</v>
      </c>
    </row>
    <row r="69" customFormat="false" ht="15.75" hidden="false" customHeight="false" outlineLevel="0" collapsed="false">
      <c r="C69" s="38"/>
      <c r="D69" s="38"/>
      <c r="E69" s="38"/>
    </row>
    <row r="70" customFormat="false" ht="15.75" hidden="false" customHeight="false" outlineLevel="0" collapsed="false">
      <c r="B70" s="5" t="s">
        <v>45</v>
      </c>
      <c r="C70" s="5"/>
      <c r="D70" s="6" t="s">
        <v>5</v>
      </c>
      <c r="E70" s="7" t="n">
        <f aca="false">$E$40</f>
        <v>50</v>
      </c>
    </row>
    <row r="71" customFormat="false" ht="16.5" hidden="false" customHeight="false" outlineLevel="0" collapsed="false">
      <c r="B71" s="9"/>
      <c r="C71" s="10" t="s">
        <v>7</v>
      </c>
      <c r="D71" s="10" t="s">
        <v>8</v>
      </c>
      <c r="E71" s="10" t="s">
        <v>9</v>
      </c>
    </row>
    <row r="72" customFormat="false" ht="15.75" hidden="false" customHeight="false" outlineLevel="0" collapsed="false">
      <c r="B72" s="12" t="s">
        <v>46</v>
      </c>
      <c r="C72" s="13" t="n">
        <f aca="false">E40</f>
        <v>50</v>
      </c>
      <c r="D72" s="13" t="n">
        <f aca="false">E40</f>
        <v>50</v>
      </c>
      <c r="E72" s="13" t="n">
        <f aca="false">E40</f>
        <v>50</v>
      </c>
    </row>
    <row r="73" customFormat="false" ht="15.75" hidden="false" customHeight="false" outlineLevel="0" collapsed="false">
      <c r="B73" s="12" t="s">
        <v>47</v>
      </c>
      <c r="C73" s="39" t="n">
        <f aca="false">C10</f>
        <v>0.0666666666666667</v>
      </c>
      <c r="D73" s="39" t="n">
        <f aca="false">D10</f>
        <v>0.02</v>
      </c>
      <c r="E73" s="39" t="n">
        <f aca="false">E10</f>
        <v>0.0111111111111111</v>
      </c>
    </row>
    <row r="74" customFormat="false" ht="15.75" hidden="false" customHeight="false" outlineLevel="0" collapsed="false">
      <c r="B74" s="12" t="s">
        <v>48</v>
      </c>
      <c r="C74" s="13" t="n">
        <v>0</v>
      </c>
      <c r="D74" s="13" t="n">
        <v>0</v>
      </c>
      <c r="E74" s="13" t="n">
        <v>0</v>
      </c>
    </row>
    <row r="75" customFormat="false" ht="15.75" hidden="false" customHeight="false" outlineLevel="0" collapsed="false">
      <c r="B75" s="23" t="s">
        <v>49</v>
      </c>
      <c r="C75" s="24" t="n">
        <f aca="false">C72/C73</f>
        <v>750</v>
      </c>
      <c r="D75" s="24" t="n">
        <f aca="false">D72/D73</f>
        <v>2500</v>
      </c>
      <c r="E75" s="24" t="n">
        <f aca="false">E72/E73</f>
        <v>4500</v>
      </c>
    </row>
    <row r="76" customFormat="false" ht="15.75" hidden="false" customHeight="false" outlineLevel="0" collapsed="false">
      <c r="B76" s="23" t="s">
        <v>50</v>
      </c>
      <c r="C76" s="29" t="n">
        <f aca="false">C61+C75</f>
        <v>2250</v>
      </c>
      <c r="D76" s="29" t="n">
        <f aca="false">D61+D75</f>
        <v>7500</v>
      </c>
      <c r="E76" s="29" t="n">
        <f aca="false">E61+E75</f>
        <v>13500</v>
      </c>
    </row>
    <row r="77" customFormat="false" ht="15.75" hidden="false" customHeight="false" outlineLevel="0" collapsed="false">
      <c r="B77" s="23" t="s">
        <v>51</v>
      </c>
      <c r="C77" s="24" t="n">
        <f aca="false">C75</f>
        <v>750</v>
      </c>
      <c r="D77" s="40" t="n">
        <f aca="false">C77+D75</f>
        <v>3250</v>
      </c>
      <c r="E77" s="40" t="n">
        <f aca="false">D77+E75</f>
        <v>7750</v>
      </c>
    </row>
    <row r="78" customFormat="false" ht="15.75" hidden="false" customHeight="false" outlineLevel="0" collapsed="false">
      <c r="B78" s="23" t="s">
        <v>52</v>
      </c>
      <c r="C78" s="29" t="n">
        <f aca="false">C74</f>
        <v>0</v>
      </c>
      <c r="D78" s="29" t="n">
        <f aca="false">IF(C81-(D66+D74)&gt;0,C81-D66,D74)</f>
        <v>0</v>
      </c>
      <c r="E78" s="29" t="n">
        <f aca="false">IF(D81-(E66+E74)&gt;0,D81-E66,E74)</f>
        <v>0</v>
      </c>
    </row>
    <row r="79" customFormat="false" ht="15.75" hidden="false" customHeight="false" outlineLevel="0" collapsed="false">
      <c r="B79" s="31" t="s">
        <v>53</v>
      </c>
      <c r="C79" s="32" t="n">
        <v>0</v>
      </c>
      <c r="D79" s="32" t="n">
        <f aca="false">D78-D74</f>
        <v>0</v>
      </c>
      <c r="E79" s="32" t="n">
        <f aca="false">E78-E74</f>
        <v>0</v>
      </c>
    </row>
    <row r="80" customFormat="false" ht="15.75" hidden="false" customHeight="false" outlineLevel="0" collapsed="false">
      <c r="B80" s="31" t="s">
        <v>54</v>
      </c>
      <c r="C80" s="32" t="n">
        <v>0</v>
      </c>
      <c r="D80" s="32" t="n">
        <f aca="false">IF(C81-(D66+D74)&lt;0,-C81+D66+D74,0)</f>
        <v>3500</v>
      </c>
      <c r="E80" s="32" t="n">
        <f aca="false">IF(D81-(E66+E74)&lt;0,-D81+E66+E74,0)</f>
        <v>4000</v>
      </c>
    </row>
    <row r="81" customFormat="false" ht="15.75" hidden="false" customHeight="false" outlineLevel="0" collapsed="false">
      <c r="B81" s="23" t="s">
        <v>55</v>
      </c>
      <c r="C81" s="34" t="n">
        <f aca="false">C66+C74+C75</f>
        <v>2450</v>
      </c>
      <c r="D81" s="34" t="n">
        <f aca="false">D66+D79+D74+D75</f>
        <v>8450</v>
      </c>
      <c r="E81" s="34" t="n">
        <f aca="false">E66+E79+E74+E75</f>
        <v>16950</v>
      </c>
    </row>
    <row r="82" customFormat="false" ht="15.75" hidden="false" customHeight="false" outlineLevel="0" collapsed="false">
      <c r="B82" s="31" t="s">
        <v>56</v>
      </c>
      <c r="C82" s="32" t="n">
        <f aca="false">C81-C$49</f>
        <v>2450</v>
      </c>
      <c r="D82" s="32" t="n">
        <f aca="false">D81-D$49</f>
        <v>7750</v>
      </c>
      <c r="E82" s="32" t="n">
        <f aca="false">E81-E$49</f>
        <v>13900</v>
      </c>
    </row>
    <row r="83" customFormat="false" ht="16.5" hidden="false" customHeight="false" outlineLevel="0" collapsed="false">
      <c r="B83" s="36" t="s">
        <v>57</v>
      </c>
      <c r="C83" s="37" t="n">
        <f aca="false">C76/C82</f>
        <v>0.918367346938776</v>
      </c>
      <c r="D83" s="37" t="n">
        <f aca="false">D76/D82</f>
        <v>0.967741935483871</v>
      </c>
      <c r="E83" s="37" t="n">
        <f aca="false">E76/E82</f>
        <v>0.971223021582734</v>
      </c>
    </row>
    <row r="85" customFormat="false" ht="15.75" hidden="false" customHeight="false" outlineLevel="0" collapsed="false">
      <c r="B85" s="5" t="s">
        <v>58</v>
      </c>
      <c r="C85" s="5"/>
      <c r="D85" s="6" t="s">
        <v>5</v>
      </c>
      <c r="E85" s="7" t="n">
        <f aca="false">$E$40</f>
        <v>50</v>
      </c>
    </row>
    <row r="86" customFormat="false" ht="16.5" hidden="false" customHeight="false" outlineLevel="0" collapsed="false">
      <c r="B86" s="9"/>
      <c r="C86" s="10" t="s">
        <v>7</v>
      </c>
      <c r="D86" s="10" t="s">
        <v>8</v>
      </c>
      <c r="E86" s="10" t="s">
        <v>9</v>
      </c>
    </row>
    <row r="87" customFormat="false" ht="15.75" hidden="false" customHeight="false" outlineLevel="0" collapsed="false">
      <c r="B87" s="12" t="s">
        <v>46</v>
      </c>
      <c r="C87" s="13" t="n">
        <f aca="false">E40</f>
        <v>50</v>
      </c>
      <c r="D87" s="13" t="n">
        <f aca="false">E40</f>
        <v>50</v>
      </c>
      <c r="E87" s="13" t="n">
        <f aca="false">E40</f>
        <v>50</v>
      </c>
    </row>
    <row r="88" customFormat="false" ht="15.75" hidden="false" customHeight="false" outlineLevel="0" collapsed="false">
      <c r="B88" s="12" t="s">
        <v>47</v>
      </c>
      <c r="C88" s="39" t="n">
        <f aca="false">C10</f>
        <v>0.0666666666666667</v>
      </c>
      <c r="D88" s="39" t="n">
        <f aca="false">D10</f>
        <v>0.02</v>
      </c>
      <c r="E88" s="39" t="n">
        <f aca="false">E10</f>
        <v>0.0111111111111111</v>
      </c>
    </row>
    <row r="89" customFormat="false" ht="15.75" hidden="false" customHeight="false" outlineLevel="0" collapsed="false">
      <c r="B89" s="12" t="s">
        <v>48</v>
      </c>
      <c r="C89" s="13" t="n">
        <v>0</v>
      </c>
      <c r="D89" s="13" t="n">
        <v>0</v>
      </c>
      <c r="E89" s="13" t="n">
        <v>0</v>
      </c>
    </row>
    <row r="90" customFormat="false" ht="15.75" hidden="false" customHeight="false" outlineLevel="0" collapsed="false">
      <c r="B90" s="23" t="s">
        <v>49</v>
      </c>
      <c r="C90" s="24" t="n">
        <f aca="false">C87/C88</f>
        <v>750</v>
      </c>
      <c r="D90" s="24" t="n">
        <f aca="false">D87/D88</f>
        <v>2500</v>
      </c>
      <c r="E90" s="24" t="n">
        <f aca="false">E87/E88</f>
        <v>4500</v>
      </c>
    </row>
    <row r="91" customFormat="false" ht="15.75" hidden="false" customHeight="false" outlineLevel="0" collapsed="false">
      <c r="B91" s="23" t="s">
        <v>50</v>
      </c>
      <c r="C91" s="29" t="n">
        <f aca="false">C76+C90</f>
        <v>3000</v>
      </c>
      <c r="D91" s="29" t="n">
        <f aca="false">D76+D90</f>
        <v>10000</v>
      </c>
      <c r="E91" s="29" t="n">
        <f aca="false">E76+E90</f>
        <v>18000</v>
      </c>
    </row>
    <row r="92" customFormat="false" ht="15.75" hidden="false" customHeight="false" outlineLevel="0" collapsed="false">
      <c r="B92" s="23" t="s">
        <v>51</v>
      </c>
      <c r="C92" s="24" t="n">
        <f aca="false">C90</f>
        <v>750</v>
      </c>
      <c r="D92" s="40" t="n">
        <f aca="false">C92+D90</f>
        <v>3250</v>
      </c>
      <c r="E92" s="40" t="n">
        <f aca="false">D92+E90</f>
        <v>7750</v>
      </c>
    </row>
    <row r="93" customFormat="false" ht="15.75" hidden="false" customHeight="false" outlineLevel="0" collapsed="false">
      <c r="B93" s="23" t="s">
        <v>52</v>
      </c>
      <c r="C93" s="29" t="n">
        <f aca="false">C89</f>
        <v>0</v>
      </c>
      <c r="D93" s="29" t="n">
        <f aca="false">IF(C96-(D81+D89)&gt;0,C96-D81,D89)</f>
        <v>0</v>
      </c>
      <c r="E93" s="29" t="n">
        <f aca="false">IF(D96-(E81+E89)&gt;0,D96-E81,E89)</f>
        <v>0</v>
      </c>
    </row>
    <row r="94" customFormat="false" ht="15.75" hidden="false" customHeight="false" outlineLevel="0" collapsed="false">
      <c r="B94" s="31" t="s">
        <v>53</v>
      </c>
      <c r="C94" s="32" t="n">
        <v>0</v>
      </c>
      <c r="D94" s="32" t="n">
        <f aca="false">D93-D89</f>
        <v>0</v>
      </c>
      <c r="E94" s="32" t="n">
        <f aca="false">E93-E89</f>
        <v>0</v>
      </c>
    </row>
    <row r="95" customFormat="false" ht="15.75" hidden="false" customHeight="false" outlineLevel="0" collapsed="false">
      <c r="B95" s="31" t="s">
        <v>54</v>
      </c>
      <c r="C95" s="32" t="n">
        <v>0</v>
      </c>
      <c r="D95" s="32" t="n">
        <f aca="false">IF(C96-(D81+D89)&lt;0,-C96+D81+D89,0)</f>
        <v>5250</v>
      </c>
      <c r="E95" s="32" t="n">
        <f aca="false">IF(D96-(E81+E89)&lt;0,-D96+E81+E89,0)</f>
        <v>6000</v>
      </c>
    </row>
    <row r="96" customFormat="false" ht="15.75" hidden="false" customHeight="false" outlineLevel="0" collapsed="false">
      <c r="B96" s="23" t="s">
        <v>55</v>
      </c>
      <c r="C96" s="34" t="n">
        <f aca="false">C81+C89+C90</f>
        <v>3200</v>
      </c>
      <c r="D96" s="34" t="n">
        <f aca="false">D81+D94+D89+D90</f>
        <v>10950</v>
      </c>
      <c r="E96" s="34" t="n">
        <f aca="false">E81+E94+E89+E90</f>
        <v>21450</v>
      </c>
    </row>
    <row r="97" customFormat="false" ht="15.75" hidden="false" customHeight="false" outlineLevel="0" collapsed="false">
      <c r="B97" s="31" t="s">
        <v>56</v>
      </c>
      <c r="C97" s="32" t="n">
        <f aca="false">C96-C$49</f>
        <v>3200</v>
      </c>
      <c r="D97" s="32" t="n">
        <f aca="false">D96-D$49</f>
        <v>10250</v>
      </c>
      <c r="E97" s="32" t="n">
        <f aca="false">E96-E$49</f>
        <v>18400</v>
      </c>
    </row>
    <row r="98" customFormat="false" ht="16.5" hidden="false" customHeight="false" outlineLevel="0" collapsed="false">
      <c r="B98" s="36" t="s">
        <v>57</v>
      </c>
      <c r="C98" s="37" t="n">
        <f aca="false">C91/C97</f>
        <v>0.9375</v>
      </c>
      <c r="D98" s="37" t="n">
        <f aca="false">D91/D97</f>
        <v>0.975609756097561</v>
      </c>
      <c r="E98" s="37" t="n">
        <f aca="false">E91/E97</f>
        <v>0.978260869565217</v>
      </c>
    </row>
  </sheetData>
  <sheetProtection sheet="true" objects="true" scenarios="true"/>
  <mergeCells count="2">
    <mergeCell ref="B2:E2"/>
    <mergeCell ref="I7:J7"/>
  </mergeCells>
  <printOptions headings="false" gridLines="false" gridLinesSet="true" horizontalCentered="false" verticalCentered="false"/>
  <pageMargins left="0.520138888888889" right="0.940277777777778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09:47:09Z</dcterms:created>
  <dc:creator>LLUIS CUATRECASAS</dc:creator>
  <dc:description/>
  <dc:language>en-US</dc:language>
  <cp:lastModifiedBy>Lluis Cuatrecasas</cp:lastModifiedBy>
  <cp:lastPrinted>1999-06-17T18:26:43Z</cp:lastPrinted>
  <dcterms:modified xsi:type="dcterms:W3CDTF">2009-02-17T19:36:23Z</dcterms:modified>
  <cp:revision>0</cp:revision>
  <dc:subject/>
  <dc:title/>
</cp:coreProperties>
</file>